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Источники внутреннего финансирования дефицита бюджета МР "Кизилюртовский район" на 2024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2920</xdr:rowOff>
    </xdr:to>
    <xdr:sp>
      <xdr:nvSpPr>
        <xdr:cNvPr id="1" name="TextBox 2"/>
        <xdr:cNvSpPr/>
      </xdr:nvSpPr>
      <xdr:spPr>
        <a:xfrm>
          <a:off x="9569880" y="219060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0</v>
      </c>
      <c r="L13" s="4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f aca="false">K15</f>
        <v>0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 t="n">
        <v>0</v>
      </c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3-11-08T07:13:21Z</dcterms:modified>
  <cp:revision>0</cp:revision>
  <dc:subject/>
  <dc:title/>
</cp:coreProperties>
</file>